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93596"/>
        <c:axId val="72810961"/>
      </c:scatterChart>
      <c:valAx>
        <c:axId val="89493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961"/>
        <c:crossesAt val="0"/>
        <c:crossBetween val="midCat"/>
      </c:valAx>
      <c:valAx>
        <c:axId val="72810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9232"/>
        <c:axId val="47015125"/>
      </c:scatterChart>
      <c:valAx>
        <c:axId val="7369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125"/>
        <c:crossesAt val="0"/>
        <c:crossBetween val="midCat"/>
      </c:valAx>
      <c:valAx>
        <c:axId val="4701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